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ноябрь 2022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2 809 532,42</t>
  </si>
  <si>
    <t xml:space="preserve">205 740,68</t>
  </si>
  <si>
    <t xml:space="preserve">789 981,42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575444.382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/>
      <c r="D142" s="16"/>
      <c r="E142" s="17"/>
      <c r="F142" s="16"/>
      <c r="G142" s="15"/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2-12-14T08:20:19Z</dcterms:modified>
  <cp:revision>0</cp:revision>
  <dc:subject/>
  <dc:title/>
</cp:coreProperties>
</file>