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сентябре 2007 года </t>
  </si>
  <si>
    <t xml:space="preserve">9  ГТП г. Горячий Ключ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:G41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7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7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2.778</v>
      </c>
      <c r="F9" s="16" t="n">
        <f aca="false">D9+E9</f>
        <v>163.422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2.778</v>
      </c>
      <c r="F10" s="16" t="n">
        <f aca="false">D10+E10</f>
        <v>173.422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2.778</v>
      </c>
      <c r="F11" s="16" t="n">
        <f aca="false">D11+E11</f>
        <v>213.422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2.778</v>
      </c>
      <c r="F12" s="16" t="n">
        <f aca="false">D12+E12</f>
        <v>255.422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6" t="n">
        <f aca="false">E9</f>
        <v>102.778</v>
      </c>
      <c r="F14" s="16" t="n">
        <f aca="false">D14+E14</f>
        <v>144.422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6" t="n">
        <f aca="false">E10</f>
        <v>102.778</v>
      </c>
      <c r="F15" s="16" t="n">
        <f aca="false">D15+E15</f>
        <v>152.422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6" t="n">
        <f aca="false">E11</f>
        <v>102.778</v>
      </c>
      <c r="F16" s="16" t="n">
        <f aca="false">D16+E16</f>
        <v>182.422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6" t="n">
        <f aca="false">E12</f>
        <v>102.778</v>
      </c>
      <c r="F17" s="16" t="n">
        <f aca="false">D17+E17</f>
        <v>220.422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6" t="n">
        <f aca="false">E14</f>
        <v>102.778</v>
      </c>
      <c r="F20" s="16" t="n">
        <f aca="false">D20+E20</f>
        <v>132.422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6" t="n">
        <f aca="false">E15</f>
        <v>102.778</v>
      </c>
      <c r="F21" s="16" t="n">
        <f aca="false">D21+E21</f>
        <v>139.422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6" t="n">
        <f aca="false">E16</f>
        <v>102.778</v>
      </c>
      <c r="F22" s="16" t="n">
        <f aca="false">D22+E22</f>
        <v>169.422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6" t="n">
        <f aca="false">E17</f>
        <v>102.778</v>
      </c>
      <c r="F23" s="16" t="n">
        <f aca="false">D23+E23</f>
        <v>200.422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6" t="n">
        <f aca="false">E20</f>
        <v>102.778</v>
      </c>
      <c r="F25" s="16" t="n">
        <f aca="false">D25+E25</f>
        <v>163.422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6" t="n">
        <f aca="false">E21</f>
        <v>102.778</v>
      </c>
      <c r="F26" s="16" t="n">
        <f aca="false">D26+E26</f>
        <v>173.422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6" t="n">
        <f aca="false">E22</f>
        <v>102.778</v>
      </c>
      <c r="F27" s="16" t="n">
        <f aca="false">D27+E27</f>
        <v>213.422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6" t="n">
        <f aca="false">E23</f>
        <v>102.778</v>
      </c>
      <c r="F28" s="16" t="n">
        <f aca="false">D28+E28</f>
        <v>255.422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6" t="n">
        <f aca="false">E25</f>
        <v>102.778</v>
      </c>
      <c r="F30" s="16" t="n">
        <f aca="false">D30+E30</f>
        <v>220.422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6" t="n">
        <f aca="false">E26</f>
        <v>102.778</v>
      </c>
      <c r="F31" s="16" t="n">
        <f aca="false">D31+E31</f>
        <v>234.422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6" t="n">
        <f aca="false">E27</f>
        <v>102.778</v>
      </c>
      <c r="F32" s="16" t="n">
        <f aca="false">D32+E32</f>
        <v>292.422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6" t="n">
        <f aca="false">E28</f>
        <v>102.778</v>
      </c>
      <c r="F33" s="16" t="n">
        <f aca="false">D33+E33</f>
        <v>353.422</v>
      </c>
    </row>
    <row r="38" customFormat="false" ht="15.75" hidden="false" customHeight="false" outlineLevel="0" collapsed="false">
      <c r="E38" s="18"/>
      <c r="F38" s="19"/>
    </row>
    <row r="39" customFormat="false" ht="15.75" hidden="false" customHeight="false" outlineLevel="0" collapsed="false">
      <c r="E39" s="18"/>
      <c r="F39" s="18"/>
    </row>
    <row r="40" customFormat="false" ht="15.75" hidden="false" customHeight="false" outlineLevel="0" collapsed="false">
      <c r="E40" s="20"/>
      <c r="F40" s="19"/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79861111111111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1:36Z</cp:lastPrinted>
  <dcterms:modified xsi:type="dcterms:W3CDTF">2007-10-25T06:10:13Z</dcterms:modified>
  <cp:revision>0</cp:revision>
  <dc:subject/>
  <dc:title/>
</cp:coreProperties>
</file>