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сентябре 2007 года </t>
  </si>
  <si>
    <t xml:space="preserve">18   ГТП  г. Тихорецк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рынке в сентябре 2007 года</t>
  </si>
  <si>
    <t xml:space="preserve">Нерегулируемая (свободная) цена для потребителей группы "Прочие" в сентябре 2007 года (гр.4+гр.5)</t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257" min="6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4"/>
      <c r="E3" s="6"/>
      <c r="F3" s="4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8" t="s">
        <v>7</v>
      </c>
    </row>
    <row r="6" customFormat="false" ht="126.75" hidden="false" customHeight="false" outlineLevel="0" collapsed="false">
      <c r="A6" s="8"/>
      <c r="B6" s="10" t="s">
        <v>8</v>
      </c>
      <c r="C6" s="10" t="s">
        <v>9</v>
      </c>
      <c r="D6" s="10" t="s">
        <v>10</v>
      </c>
      <c r="E6" s="9"/>
      <c r="F6" s="8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2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100.305</v>
      </c>
      <c r="F9" s="16" t="n">
        <f aca="false">D9+E9</f>
        <v>160.949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100.305</v>
      </c>
      <c r="F10" s="16" t="n">
        <f aca="false">D10+E10</f>
        <v>170.949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100.305</v>
      </c>
      <c r="F11" s="16" t="n">
        <f aca="false">D11+E11</f>
        <v>210.949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100.305</v>
      </c>
      <c r="F12" s="16" t="n">
        <f aca="false">D12+E12</f>
        <v>252.949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6" t="n">
        <f aca="false">E9</f>
        <v>100.305</v>
      </c>
      <c r="F14" s="15" t="n">
        <f aca="false">D14+E14</f>
        <v>141.949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6" t="n">
        <f aca="false">E10</f>
        <v>100.305</v>
      </c>
      <c r="F15" s="15" t="n">
        <f aca="false">D15+E15</f>
        <v>149.949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6" t="n">
        <f aca="false">E11</f>
        <v>100.305</v>
      </c>
      <c r="F16" s="15" t="n">
        <f aca="false">D16+E16</f>
        <v>179.949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6" t="n">
        <f aca="false">E12</f>
        <v>100.305</v>
      </c>
      <c r="F17" s="15" t="n">
        <f aca="false">D17+E17</f>
        <v>217.949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6" t="n">
        <f aca="false">E14</f>
        <v>100.305</v>
      </c>
      <c r="F20" s="15" t="n">
        <f aca="false">D20+E20</f>
        <v>129.949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6" t="n">
        <f aca="false">E15</f>
        <v>100.305</v>
      </c>
      <c r="F21" s="15" t="n">
        <f aca="false">D21+E21</f>
        <v>136.949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6" t="n">
        <f aca="false">E16</f>
        <v>100.305</v>
      </c>
      <c r="F22" s="15" t="n">
        <f aca="false">D22+E22</f>
        <v>166.949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6" t="n">
        <f aca="false">E17</f>
        <v>100.305</v>
      </c>
      <c r="F23" s="15" t="n">
        <f aca="false">D23+E23</f>
        <v>197.949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6" t="n">
        <f aca="false">E20</f>
        <v>100.305</v>
      </c>
      <c r="F25" s="15" t="n">
        <f aca="false">D25+E25</f>
        <v>160.949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6" t="n">
        <f aca="false">E21</f>
        <v>100.305</v>
      </c>
      <c r="F26" s="15" t="n">
        <f aca="false">D26+E26</f>
        <v>170.949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6" t="n">
        <f aca="false">E22</f>
        <v>100.305</v>
      </c>
      <c r="F27" s="15" t="n">
        <f aca="false">D27+E27</f>
        <v>210.949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6" t="n">
        <f aca="false">E23</f>
        <v>100.305</v>
      </c>
      <c r="F28" s="15" t="n">
        <f aca="false">D28+E28</f>
        <v>252.949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6" t="n">
        <f aca="false">E25</f>
        <v>100.305</v>
      </c>
      <c r="F30" s="15" t="n">
        <f aca="false">D30+E30</f>
        <v>217.949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6" t="n">
        <f aca="false">E26</f>
        <v>100.305</v>
      </c>
      <c r="F31" s="15" t="n">
        <f aca="false">D31+E31</f>
        <v>231.949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6" t="n">
        <f aca="false">E27</f>
        <v>100.305</v>
      </c>
      <c r="F32" s="15" t="n">
        <f aca="false">D32+E32</f>
        <v>289.949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6" t="n">
        <f aca="false">E28</f>
        <v>100.305</v>
      </c>
      <c r="F33" s="15" t="n">
        <f aca="false">D33+E33</f>
        <v>350.949</v>
      </c>
    </row>
    <row r="38" customFormat="false" ht="15.75" hidden="false" customHeight="false" outlineLevel="0" collapsed="false">
      <c r="F38" s="18"/>
    </row>
    <row r="39" customFormat="false" ht="15.75" hidden="false" customHeight="false" outlineLevel="0" collapsed="false">
      <c r="F39" s="2"/>
    </row>
    <row r="40" customFormat="false" ht="15.75" hidden="false" customHeight="false" outlineLevel="0" collapsed="false">
      <c r="E40" s="19"/>
      <c r="F40" s="18"/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29861111111111" right="0.179861111111111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9-20T10:44:45Z</cp:lastPrinted>
  <dcterms:modified xsi:type="dcterms:W3CDTF">2007-10-25T06:12:41Z</dcterms:modified>
  <cp:revision>0</cp:revision>
  <dc:subject/>
  <dc:title/>
</cp:coreProperties>
</file>