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нерегулируемой (свободной) цены для потребителей             </t>
  </si>
  <si>
    <t xml:space="preserve">     ОАО «НЭСК» в сентябре 2007 года </t>
  </si>
  <si>
    <t xml:space="preserve">15  ГТП   г. Усть-Лабинск, г. Коренов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true" hidden="false" outlineLevel="0" max="4" min="4" style="1" width="17.99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0.426</v>
      </c>
      <c r="F9" s="17" t="n">
        <f aca="false">D9+E9</f>
        <v>161.07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0.426</v>
      </c>
      <c r="F10" s="17" t="n">
        <f aca="false">D10+E10</f>
        <v>171.07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0.426</v>
      </c>
      <c r="F11" s="17" t="n">
        <f aca="false">D11+E11</f>
        <v>211.07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0.426</v>
      </c>
      <c r="F12" s="17" t="n">
        <f aca="false">D12+E12</f>
        <v>253.0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5" t="n">
        <f aca="false">E9</f>
        <v>100.426</v>
      </c>
      <c r="F14" s="17" t="n">
        <f aca="false">D14+E14</f>
        <v>142.07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5" t="n">
        <f aca="false">E10</f>
        <v>100.426</v>
      </c>
      <c r="F15" s="17" t="n">
        <f aca="false">D15+E15</f>
        <v>150.07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5" t="n">
        <f aca="false">E11</f>
        <v>100.426</v>
      </c>
      <c r="F16" s="17" t="n">
        <f aca="false">D16+E16</f>
        <v>180.07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5" t="n">
        <f aca="false">E12</f>
        <v>100.426</v>
      </c>
      <c r="F17" s="17" t="n">
        <f aca="false">D17+E17</f>
        <v>218.0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5" t="n">
        <f aca="false">E14</f>
        <v>100.426</v>
      </c>
      <c r="F20" s="17" t="n">
        <f aca="false">D20+E20</f>
        <v>130.07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5" t="n">
        <f aca="false">E15</f>
        <v>100.426</v>
      </c>
      <c r="F21" s="17" t="n">
        <f aca="false">D21+E21</f>
        <v>137.07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5" t="n">
        <f aca="false">E16</f>
        <v>100.426</v>
      </c>
      <c r="F22" s="17" t="n">
        <f aca="false">D22+E22</f>
        <v>167.07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5" t="n">
        <f aca="false">E17</f>
        <v>100.426</v>
      </c>
      <c r="F23" s="17" t="n">
        <f aca="false">D23+E23</f>
        <v>198.0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5" t="n">
        <f aca="false">E23</f>
        <v>100.426</v>
      </c>
      <c r="F25" s="17" t="n">
        <f aca="false">D25+E25</f>
        <v>161.07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5" t="n">
        <f aca="false">E20</f>
        <v>100.426</v>
      </c>
      <c r="F26" s="17" t="n">
        <f aca="false">D26+E26</f>
        <v>171.07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5" t="n">
        <f aca="false">E21</f>
        <v>100.426</v>
      </c>
      <c r="F27" s="17" t="n">
        <f aca="false">D27+E27</f>
        <v>211.07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5" t="n">
        <f aca="false">E22</f>
        <v>100.426</v>
      </c>
      <c r="F28" s="17" t="n">
        <f aca="false">D28+E28</f>
        <v>253.0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5" t="n">
        <f aca="false">E11</f>
        <v>100.426</v>
      </c>
      <c r="F30" s="17" t="n">
        <f aca="false">D30+E30</f>
        <v>218.07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5" t="n">
        <f aca="false">E10</f>
        <v>100.426</v>
      </c>
      <c r="F31" s="17" t="n">
        <f aca="false">D31+E31</f>
        <v>232.07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5" t="n">
        <f aca="false">E26</f>
        <v>100.426</v>
      </c>
      <c r="F32" s="17" t="n">
        <f aca="false">D32+E32</f>
        <v>290.07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5" t="n">
        <f aca="false">E27</f>
        <v>100.426</v>
      </c>
      <c r="F33" s="17" t="n">
        <f aca="false">D33+E33</f>
        <v>351.07</v>
      </c>
    </row>
    <row r="37" customFormat="false" ht="15.75" hidden="false" customHeight="false" outlineLevel="0" collapsed="false">
      <c r="F37" s="19"/>
    </row>
    <row r="39" customFormat="false" ht="15.75" hidden="false" customHeight="false" outlineLevel="0" collapsed="false">
      <c r="E39" s="20"/>
      <c r="F39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0277777777778" right="0.4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5:11Z</cp:lastPrinted>
  <dcterms:modified xsi:type="dcterms:W3CDTF">2007-10-25T06:13:00Z</dcterms:modified>
  <cp:revision>0</cp:revision>
  <dc:subject/>
  <dc:title/>
</cp:coreProperties>
</file>